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4317875"/>
        <c:axId val="50679983"/>
      </c:scatterChart>
      <c:valAx>
        <c:axId val="4317875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83"/>
        <c:crossesAt val="0"/>
        <c:crossBetween val="midCat"/>
        <c:majorUnit val="10"/>
      </c:valAx>
      <c:valAx>
        <c:axId val="506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93937893"/>
        <c:axId val="96484804"/>
      </c:areaChart>
      <c:catAx>
        <c:axId val="9393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804"/>
        <c:crossesAt val="0"/>
        <c:auto val="1"/>
        <c:lblAlgn val="ctr"/>
        <c:lblOffset val="100"/>
        <c:noMultiLvlLbl val="0"/>
      </c:catAx>
      <c:valAx>
        <c:axId val="964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54541122"/>
        <c:axId val="35389593"/>
      </c:scatterChart>
      <c:valAx>
        <c:axId val="5454112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593"/>
        <c:crossesAt val="0"/>
        <c:crossBetween val="midCat"/>
        <c:majorUnit val="10"/>
      </c:valAx>
      <c:valAx>
        <c:axId val="353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73168060"/>
        <c:axId val="54718417"/>
      </c:scatterChart>
      <c:valAx>
        <c:axId val="73168060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417"/>
        <c:crossesAt val="0"/>
        <c:crossBetween val="midCat"/>
        <c:majorUnit val="10"/>
      </c:valAx>
      <c:valAx>
        <c:axId val="547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67856440"/>
        <c:axId val="96134821"/>
      </c:scatterChart>
      <c:valAx>
        <c:axId val="67856440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821"/>
        <c:crossesAt val="0"/>
        <c:crossBetween val="midCat"/>
      </c:valAx>
      <c:valAx>
        <c:axId val="961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